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1166502"/>
        <c:axId val="86064692"/>
      </c:scatterChart>
      <c:valAx>
        <c:axId val="116650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692"/>
        <c:crossesAt val="0"/>
        <c:crossBetween val="midCat"/>
        <c:majorUnit val="5"/>
      </c:valAx>
      <c:valAx>
        <c:axId val="860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87118854"/>
        <c:axId val="60996382"/>
      </c:areaChart>
      <c:catAx>
        <c:axId val="8711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82"/>
        <c:crossesAt val="0"/>
        <c:auto val="1"/>
        <c:lblAlgn val="ctr"/>
        <c:lblOffset val="100"/>
        <c:noMultiLvlLbl val="0"/>
      </c:catAx>
      <c:valAx>
        <c:axId val="609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58787803"/>
        <c:axId val="21769515"/>
      </c:scatterChart>
      <c:valAx>
        <c:axId val="5878780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515"/>
        <c:crossesAt val="0"/>
        <c:crossBetween val="midCat"/>
        <c:majorUnit val="5"/>
      </c:valAx>
      <c:valAx>
        <c:axId val="217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35486027"/>
        <c:axId val="44774311"/>
      </c:scatterChart>
      <c:valAx>
        <c:axId val="3548602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311"/>
        <c:crossesAt val="0"/>
        <c:crossBetween val="midCat"/>
        <c:majorUnit val="5"/>
      </c:valAx>
      <c:valAx>
        <c:axId val="447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45594034"/>
        <c:axId val="23401366"/>
      </c:scatterChart>
      <c:valAx>
        <c:axId val="4559403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366"/>
        <c:crossesAt val="0"/>
        <c:crossBetween val="midCat"/>
      </c:valAx>
      <c:valAx>
        <c:axId val="234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